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9763"/>
        <c:axId val="17542185"/>
      </c:lineChart>
      <c:catAx>
        <c:axId val="328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42185"/>
        <c:crossesAt val="0"/>
        <c:auto val="1"/>
        <c:lblAlgn val="ctr"/>
        <c:lblOffset val="100"/>
        <c:noMultiLvlLbl val="0"/>
      </c:catAx>
      <c:valAx>
        <c:axId val="1754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8976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7"/>
        <c:axId val="863598"/>
      </c:lineChart>
      <c:catAx>
        <c:axId val="3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598"/>
        <c:crossesAt val="0"/>
        <c:auto val="1"/>
        <c:lblAlgn val="ctr"/>
        <c:lblOffset val="100"/>
        <c:noMultiLvlLbl val="0"/>
      </c:catAx>
      <c:valAx>
        <c:axId val="86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3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57857450"/>
        <c:axId val="22556196"/>
      </c:barChart>
      <c:catAx>
        <c:axId val="5785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56196"/>
        <c:crossesAt val="0"/>
        <c:auto val="1"/>
        <c:lblAlgn val="ctr"/>
        <c:lblOffset val="100"/>
        <c:noMultiLvlLbl val="0"/>
      </c:catAx>
      <c:valAx>
        <c:axId val="225561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5745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421"/>
        <c:axId val="51138323"/>
      </c:lineChart>
      <c:catAx>
        <c:axId val="206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138323"/>
        <c:crossesAt val="0"/>
        <c:auto val="1"/>
        <c:lblAlgn val="ctr"/>
        <c:lblOffset val="100"/>
        <c:noMultiLvlLbl val="0"/>
      </c:catAx>
      <c:valAx>
        <c:axId val="5113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3421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